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89881"/>
        <c:axId val="64846682"/>
      </c:lineChart>
      <c:catAx>
        <c:axId val="5808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6682"/>
        <c:crossesAt val="0"/>
        <c:auto val="1"/>
        <c:lblAlgn val="ctr"/>
        <c:lblOffset val="100"/>
        <c:noMultiLvlLbl val="0"/>
      </c:catAx>
      <c:valAx>
        <c:axId val="64846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9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1214"/>
        <c:axId val="64835959"/>
      </c:lineChart>
      <c:catAx>
        <c:axId val="3391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5959"/>
        <c:crossesAt val="0"/>
        <c:auto val="1"/>
        <c:lblAlgn val="ctr"/>
        <c:lblOffset val="100"/>
        <c:noMultiLvlLbl val="0"/>
      </c:catAx>
      <c:valAx>
        <c:axId val="64835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1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6587"/>
        <c:axId val="32442847"/>
      </c:lineChart>
      <c:catAx>
        <c:axId val="3686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2847"/>
        <c:crossesAt val="0"/>
        <c:auto val="1"/>
        <c:lblAlgn val="ctr"/>
        <c:lblOffset val="100"/>
        <c:noMultiLvlLbl val="0"/>
      </c:catAx>
      <c:valAx>
        <c:axId val="3244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6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